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04651"/>
        <c:axId val="88268089"/>
      </c:lineChart>
      <c:catAx>
        <c:axId val="5640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68089"/>
        <c:crossesAt val="0"/>
        <c:auto val="1"/>
        <c:lblAlgn val="ctr"/>
        <c:lblOffset val="100"/>
        <c:noMultiLvlLbl val="0"/>
      </c:catAx>
      <c:valAx>
        <c:axId val="88268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4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66803"/>
        <c:axId val="86105737"/>
      </c:lineChart>
      <c:catAx>
        <c:axId val="6686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05737"/>
        <c:crossesAt val="0"/>
        <c:auto val="1"/>
        <c:lblAlgn val="ctr"/>
        <c:lblOffset val="100"/>
        <c:noMultiLvlLbl val="0"/>
      </c:catAx>
      <c:valAx>
        <c:axId val="86105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6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29654"/>
        <c:axId val="71766670"/>
      </c:lineChart>
      <c:catAx>
        <c:axId val="5662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66670"/>
        <c:crossesAt val="0"/>
        <c:auto val="1"/>
        <c:lblAlgn val="ctr"/>
        <c:lblOffset val="100"/>
        <c:noMultiLvlLbl val="0"/>
      </c:catAx>
      <c:valAx>
        <c:axId val="71766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29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59842"/>
        <c:axId val="31389065"/>
      </c:lineChart>
      <c:catAx>
        <c:axId val="9745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9065"/>
        <c:crossesAt val="0"/>
        <c:auto val="1"/>
        <c:lblAlgn val="ctr"/>
        <c:lblOffset val="100"/>
        <c:noMultiLvlLbl val="0"/>
      </c:catAx>
      <c:valAx>
        <c:axId val="31389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59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